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2C Fundamentals with Confidence Rating</t>
  </si>
  <si>
    <t xml:space="preserve">Which of the graphs above shows a time-series (ie. shows change over time)? </t>
  </si>
  <si>
    <t xml:space="preserve">Answer Options</t>
  </si>
  <si>
    <t xml:space="preserve">Response Percent</t>
  </si>
  <si>
    <t xml:space="preserve">Response Count</t>
  </si>
  <si>
    <t xml:space="preserve">a.  A</t>
  </si>
  <si>
    <t xml:space="preserve">b.  B</t>
  </si>
  <si>
    <t xml:space="preserve">c.  C</t>
  </si>
  <si>
    <t xml:space="preserve">d.  D</t>
  </si>
  <si>
    <t xml:space="preserve">e.  only 2 of the graphs</t>
  </si>
  <si>
    <t xml:space="preserve">f.  only 3 of the graphs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ich of the graphs above shows a time-series (ie. shows change over time)? </a:t>
            </a:r>
          </a:p>
        </c:rich>
      </c:tx>
      <c:layout>
        <c:manualLayout>
          <c:xMode val="edge"/>
          <c:yMode val="edge"/>
          <c:x val="0.14011961430489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633467594288"/>
          <c:y val="0.253084361453818"/>
          <c:w val="0.401867447821311"/>
          <c:h val="0.672779815494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9</c:f>
              <c:strCache>
                <c:ptCount val="6"/>
                <c:pt idx="0">
                  <c:v>a.  A</c:v>
                </c:pt>
                <c:pt idx="1">
                  <c:v>b.  B</c:v>
                </c:pt>
                <c:pt idx="2">
                  <c:v>c.  C</c:v>
                </c:pt>
                <c:pt idx="3">
                  <c:v>d.  D</c:v>
                </c:pt>
                <c:pt idx="4">
                  <c:v>e.  only 2 of the graphs</c:v>
                </c:pt>
                <c:pt idx="5">
                  <c:v>f.  only 3 of the graphs</c:v>
                </c:pt>
              </c:strCache>
            </c:strRef>
          </c:cat>
          <c:val>
            <c:numRef>
              <c:f>'Question 1'!$C$4:$C$9</c:f>
              <c:numCache>
                <c:formatCode>General</c:formatCode>
                <c:ptCount val="6"/>
                <c:pt idx="0">
                  <c:v>0.06</c:v>
                </c:pt>
                <c:pt idx="1">
                  <c:v>0.03</c:v>
                </c:pt>
                <c:pt idx="2">
                  <c:v>0.164</c:v>
                </c:pt>
                <c:pt idx="3">
                  <c:v>0.239</c:v>
                </c:pt>
                <c:pt idx="4">
                  <c:v>0.179</c:v>
                </c:pt>
                <c:pt idx="5">
                  <c:v>0.328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21164408642"/>
          <c:y val="0.395909747693676"/>
          <c:w val="0.247589405590138"/>
          <c:h val="0.3724574858286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4</xdr:col>
      <xdr:colOff>92880</xdr:colOff>
      <xdr:row>26</xdr:row>
      <xdr:rowOff>14292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774720" y="2763000"/>
          <a:ext cx="4660920" cy="22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06</v>
      </c>
      <c r="D4" s="7" t="n">
        <v>4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03</v>
      </c>
      <c r="D5" s="7" t="n">
        <v>2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164</v>
      </c>
      <c r="D6" s="7" t="n">
        <v>11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239</v>
      </c>
      <c r="D7" s="7" t="n">
        <v>16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179</v>
      </c>
      <c r="D8" s="7" t="n">
        <v>12</v>
      </c>
    </row>
    <row r="9" customFormat="false" ht="12.75" hidden="false" customHeight="true" outlineLevel="0" collapsed="false">
      <c r="A9" s="5" t="s">
        <v>10</v>
      </c>
      <c r="B9" s="5" t="s">
        <v>10</v>
      </c>
      <c r="C9" s="6" t="n">
        <v>0.328</v>
      </c>
      <c r="D9" s="7" t="n">
        <v>22</v>
      </c>
    </row>
    <row r="10" customFormat="false" ht="12.75" hidden="false" customHeight="false" outlineLevel="0" collapsed="false">
      <c r="A10" s="8" t="s">
        <v>11</v>
      </c>
      <c r="B10" s="8" t="s">
        <v>11</v>
      </c>
      <c r="C10" s="8" t="n">
        <v>67</v>
      </c>
      <c r="D10" s="9" t="n">
        <v>67</v>
      </c>
    </row>
    <row r="11" customFormat="false" ht="12.75" hidden="false" customHeight="false" outlineLevel="0" collapsed="false">
      <c r="A11" s="10" t="s">
        <v>12</v>
      </c>
      <c r="B11" s="10" t="s">
        <v>12</v>
      </c>
      <c r="C11" s="10" t="n">
        <v>14</v>
      </c>
      <c r="D11" s="11" t="n">
        <v>14</v>
      </c>
    </row>
  </sheetData>
  <mergeCells count="11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47:02Z</dcterms:created>
  <dc:creator/>
  <dc:description/>
  <dc:language>en-US</dc:language>
  <cp:lastModifiedBy>Annette Brickley</cp:lastModifiedBy>
  <dcterms:modified xsi:type="dcterms:W3CDTF">2009-09-18T17:47:02Z</dcterms:modified>
  <cp:revision>0</cp:revision>
  <dc:subject/>
  <dc:title/>
</cp:coreProperties>
</file>